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2108"/>
        <c:axId val="61633037"/>
      </c:lineChart>
      <c:catAx>
        <c:axId val="568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3037"/>
        <c:crossesAt val="0"/>
        <c:auto val="1"/>
        <c:lblAlgn val="ctr"/>
        <c:lblOffset val="100"/>
        <c:noMultiLvlLbl val="0"/>
      </c:catAx>
      <c:valAx>
        <c:axId val="61633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0867"/>
        <c:axId val="17765056"/>
      </c:lineChart>
      <c:catAx>
        <c:axId val="7269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5056"/>
        <c:crossesAt val="0"/>
        <c:auto val="1"/>
        <c:lblAlgn val="ctr"/>
        <c:lblOffset val="100"/>
        <c:noMultiLvlLbl val="0"/>
      </c:catAx>
      <c:valAx>
        <c:axId val="17765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0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0249"/>
        <c:axId val="96175021"/>
      </c:lineChart>
      <c:catAx>
        <c:axId val="3799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5021"/>
        <c:crossesAt val="0"/>
        <c:auto val="1"/>
        <c:lblAlgn val="ctr"/>
        <c:lblOffset val="100"/>
        <c:noMultiLvlLbl val="0"/>
      </c:catAx>
      <c:valAx>
        <c:axId val="9617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6097"/>
        <c:axId val="55166030"/>
      </c:lineChart>
      <c:catAx>
        <c:axId val="8255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6030"/>
        <c:crossesAt val="0"/>
        <c:auto val="1"/>
        <c:lblAlgn val="ctr"/>
        <c:lblOffset val="100"/>
        <c:noMultiLvlLbl val="0"/>
      </c:catAx>
      <c:valAx>
        <c:axId val="55166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6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